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23410251"/>
        <c:axId val="7165152"/>
      </c:barChart>
      <c:catAx>
        <c:axId val="234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52"/>
        <c:auto val="1"/>
        <c:lblAlgn val="ctr"/>
        <c:lblOffset val="100"/>
        <c:noMultiLvlLbl val="0"/>
      </c:catAx>
      <c:valAx>
        <c:axId val="71651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2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44217293"/>
        <c:axId val="36658282"/>
      </c:barChart>
      <c:catAx>
        <c:axId val="442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82"/>
        <c:auto val="1"/>
        <c:lblAlgn val="ctr"/>
        <c:lblOffset val="100"/>
        <c:noMultiLvlLbl val="0"/>
      </c:catAx>
      <c:valAx>
        <c:axId val="366582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19863413"/>
        <c:axId val="84169582"/>
      </c:barChart>
      <c:catAx>
        <c:axId val="198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582"/>
        <c:auto val="1"/>
        <c:lblAlgn val="ctr"/>
        <c:lblOffset val="100"/>
        <c:noMultiLvlLbl val="0"/>
      </c:catAx>
      <c:valAx>
        <c:axId val="841695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62769157"/>
        <c:axId val="85443064"/>
      </c:barChart>
      <c:catAx>
        <c:axId val="627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64"/>
        <c:auto val="1"/>
        <c:lblAlgn val="ctr"/>
        <c:lblOffset val="100"/>
        <c:noMultiLvlLbl val="0"/>
      </c:catAx>
      <c:valAx>
        <c:axId val="854430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1573135"/>
        <c:axId val="90138471"/>
      </c:barChart>
      <c:catAx>
        <c:axId val="715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71"/>
        <c:auto val="1"/>
        <c:lblAlgn val="ctr"/>
        <c:lblOffset val="100"/>
        <c:noMultiLvlLbl val="0"/>
      </c:catAx>
      <c:valAx>
        <c:axId val="901384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5680913"/>
        <c:axId val="98710009"/>
      </c:barChart>
      <c:catAx>
        <c:axId val="356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09"/>
        <c:auto val="1"/>
        <c:lblAlgn val="ctr"/>
        <c:lblOffset val="100"/>
        <c:noMultiLvlLbl val="0"/>
      </c:catAx>
      <c:valAx>
        <c:axId val="987100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1946803"/>
        <c:axId val="4266446"/>
      </c:barChart>
      <c:catAx>
        <c:axId val="819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46"/>
        <c:auto val="1"/>
        <c:lblAlgn val="ctr"/>
        <c:lblOffset val="100"/>
        <c:noMultiLvlLbl val="0"/>
      </c:catAx>
      <c:valAx>
        <c:axId val="42664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8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4901505"/>
        <c:axId val="68560872"/>
      </c:barChart>
      <c:catAx>
        <c:axId val="649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72"/>
        <c:auto val="1"/>
        <c:lblAlgn val="ctr"/>
        <c:lblOffset val="100"/>
        <c:noMultiLvlLbl val="0"/>
      </c:catAx>
      <c:valAx>
        <c:axId val="685608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5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11914015"/>
        <c:axId val="50487495"/>
      </c:barChart>
      <c:catAx>
        <c:axId val="119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495"/>
        <c:auto val="1"/>
        <c:lblAlgn val="ctr"/>
        <c:lblOffset val="100"/>
        <c:noMultiLvlLbl val="0"/>
      </c:catAx>
      <c:valAx>
        <c:axId val="504874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12274130"/>
        <c:axId val="64589841"/>
      </c:barChart>
      <c:catAx>
        <c:axId val="122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41"/>
        <c:auto val="1"/>
        <c:lblAlgn val="ctr"/>
        <c:lblOffset val="100"/>
        <c:noMultiLvlLbl val="0"/>
      </c:catAx>
      <c:valAx>
        <c:axId val="645898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1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6556883"/>
        <c:axId val="85158453"/>
      </c:barChart>
      <c:catAx>
        <c:axId val="665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53"/>
        <c:auto val="1"/>
        <c:lblAlgn val="ctr"/>
        <c:lblOffset val="100"/>
        <c:noMultiLvlLbl val="0"/>
      </c:catAx>
      <c:valAx>
        <c:axId val="851584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9181306"/>
        <c:axId val="95277728"/>
      </c:barChart>
      <c:catAx>
        <c:axId val="391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28"/>
        <c:auto val="1"/>
        <c:lblAlgn val="ctr"/>
        <c:lblOffset val="100"/>
        <c:noMultiLvlLbl val="0"/>
      </c:catAx>
      <c:valAx>
        <c:axId val="952777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4929803"/>
        <c:axId val="27968004"/>
      </c:barChart>
      <c:catAx>
        <c:axId val="249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004"/>
        <c:auto val="1"/>
        <c:lblAlgn val="ctr"/>
        <c:lblOffset val="100"/>
        <c:noMultiLvlLbl val="0"/>
      </c:catAx>
      <c:valAx>
        <c:axId val="279680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802137"/>
        <c:axId val="93271525"/>
      </c:barChart>
      <c:catAx>
        <c:axId val="98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525"/>
        <c:auto val="1"/>
        <c:lblAlgn val="ctr"/>
        <c:lblOffset val="100"/>
        <c:noMultiLvlLbl val="0"/>
      </c:catAx>
      <c:valAx>
        <c:axId val="932715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4988823"/>
        <c:axId val="70168645"/>
      </c:barChart>
      <c:catAx>
        <c:axId val="249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645"/>
        <c:auto val="1"/>
        <c:lblAlgn val="ctr"/>
        <c:lblOffset val="100"/>
        <c:noMultiLvlLbl val="0"/>
      </c:catAx>
      <c:valAx>
        <c:axId val="701686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5638793"/>
        <c:axId val="34544831"/>
      </c:barChart>
      <c:catAx>
        <c:axId val="756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31"/>
        <c:auto val="1"/>
        <c:lblAlgn val="ctr"/>
        <c:lblOffset val="100"/>
        <c:noMultiLvlLbl val="0"/>
      </c:catAx>
      <c:valAx>
        <c:axId val="345448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7888863"/>
        <c:axId val="5654589"/>
      </c:barChart>
      <c:catAx>
        <c:axId val="278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9"/>
        <c:auto val="1"/>
        <c:lblAlgn val="ctr"/>
        <c:lblOffset val="100"/>
        <c:noMultiLvlLbl val="0"/>
      </c:catAx>
      <c:valAx>
        <c:axId val="56545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8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2384290"/>
        <c:axId val="21006692"/>
      </c:barChart>
      <c:catAx>
        <c:axId val="623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92"/>
        <c:auto val="1"/>
        <c:lblAlgn val="ctr"/>
        <c:lblOffset val="100"/>
        <c:noMultiLvlLbl val="0"/>
      </c:catAx>
      <c:valAx>
        <c:axId val="210066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131888"/>
        <c:axId val="20318352"/>
      </c:barChart>
      <c:catAx>
        <c:axId val="713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352"/>
        <c:auto val="1"/>
        <c:lblAlgn val="ctr"/>
        <c:lblOffset val="100"/>
        <c:noMultiLvlLbl val="0"/>
      </c:catAx>
      <c:valAx>
        <c:axId val="203183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0950923"/>
        <c:axId val="84257601"/>
      </c:barChart>
      <c:catAx>
        <c:axId val="509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601"/>
        <c:auto val="1"/>
        <c:lblAlgn val="ctr"/>
        <c:lblOffset val="100"/>
        <c:noMultiLvlLbl val="0"/>
      </c:catAx>
      <c:valAx>
        <c:axId val="842576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433957"/>
        <c:axId val="35031301"/>
      </c:barChart>
      <c:catAx>
        <c:axId val="494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01"/>
        <c:auto val="1"/>
        <c:lblAlgn val="ctr"/>
        <c:lblOffset val="100"/>
        <c:noMultiLvlLbl val="0"/>
      </c:catAx>
      <c:valAx>
        <c:axId val="350313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710459"/>
        <c:axId val="55693449"/>
      </c:barChart>
      <c:catAx>
        <c:axId val="407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49"/>
        <c:auto val="1"/>
        <c:lblAlgn val="ctr"/>
        <c:lblOffset val="100"/>
        <c:noMultiLvlLbl val="0"/>
      </c:catAx>
      <c:valAx>
        <c:axId val="556934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4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3203020"/>
        <c:axId val="52280286"/>
      </c:barChart>
      <c:catAx>
        <c:axId val="332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86"/>
        <c:auto val="1"/>
        <c:lblAlgn val="ctr"/>
        <c:lblOffset val="100"/>
        <c:noMultiLvlLbl val="0"/>
      </c:catAx>
      <c:valAx>
        <c:axId val="522802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1633"/>
        <c:axId val="58847621"/>
      </c:lineChart>
      <c:catAx>
        <c:axId val="971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621"/>
        <c:crossesAt val="0"/>
        <c:auto val="1"/>
        <c:lblAlgn val="ctr"/>
        <c:lblOffset val="100"/>
        <c:noMultiLvlLbl val="0"/>
      </c:catAx>
      <c:valAx>
        <c:axId val="5884762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3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74617870"/>
        <c:axId val="68784589"/>
      </c:barChart>
      <c:catAx>
        <c:axId val="746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89"/>
        <c:auto val="1"/>
        <c:lblAlgn val="ctr"/>
        <c:lblOffset val="100"/>
        <c:noMultiLvlLbl val="0"/>
      </c:catAx>
      <c:valAx>
        <c:axId val="687845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8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1675024"/>
        <c:axId val="93005383"/>
      </c:barChart>
      <c:catAx>
        <c:axId val="416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83"/>
        <c:auto val="1"/>
        <c:lblAlgn val="ctr"/>
        <c:lblOffset val="100"/>
        <c:noMultiLvlLbl val="0"/>
      </c:catAx>
      <c:valAx>
        <c:axId val="930053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6620371"/>
        <c:axId val="73263451"/>
      </c:barChart>
      <c:catAx>
        <c:axId val="3662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51"/>
        <c:auto val="1"/>
        <c:lblAlgn val="ctr"/>
        <c:lblOffset val="100"/>
        <c:noMultiLvlLbl val="0"/>
      </c:catAx>
      <c:valAx>
        <c:axId val="732634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1038395"/>
        <c:axId val="47376576"/>
      </c:barChart>
      <c:catAx>
        <c:axId val="510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76"/>
        <c:auto val="1"/>
        <c:lblAlgn val="ctr"/>
        <c:lblOffset val="100"/>
        <c:noMultiLvlLbl val="0"/>
      </c:catAx>
      <c:valAx>
        <c:axId val="473765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787540"/>
        <c:axId val="70932457"/>
      </c:barChart>
      <c:catAx>
        <c:axId val="177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57"/>
        <c:auto val="1"/>
        <c:lblAlgn val="ctr"/>
        <c:lblOffset val="100"/>
        <c:noMultiLvlLbl val="0"/>
      </c:catAx>
      <c:valAx>
        <c:axId val="70932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5992030"/>
        <c:axId val="16700883"/>
      </c:barChart>
      <c:catAx>
        <c:axId val="259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883"/>
        <c:auto val="1"/>
        <c:lblAlgn val="ctr"/>
        <c:lblOffset val="100"/>
        <c:noMultiLvlLbl val="0"/>
      </c:catAx>
      <c:valAx>
        <c:axId val="167008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0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